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INDUSTRIAL DEVELOPMENT BANK</t>
  </si>
  <si>
    <t xml:space="preserve">بنك الانماء الصناع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98</v>
      </c>
      <c r="F6" s="17" t="n">
        <v>0.77</v>
      </c>
      <c r="G6" s="17" t="n">
        <v>0.82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6081052</v>
      </c>
      <c r="F7" s="19" t="n">
        <v>1681230</v>
      </c>
      <c r="G7" s="19" t="n">
        <v>2310668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7416266</v>
      </c>
      <c r="F8" s="19" t="n">
        <v>2296000</v>
      </c>
      <c r="G8" s="19" t="n">
        <v>2398344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1808</v>
      </c>
      <c r="F9" s="19" t="n">
        <v>2660</v>
      </c>
      <c r="G9" s="19" t="n">
        <v>782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4000000</v>
      </c>
      <c r="F10" s="19" t="n">
        <v>24000000</v>
      </c>
      <c r="G10" s="19" t="n">
        <v>24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3520000</v>
      </c>
      <c r="F11" s="19" t="n">
        <v>18480000</v>
      </c>
      <c r="G11" s="19" t="n">
        <v>1968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0</v>
      </c>
      <c r="F16" s="32" t="n">
        <v>0</v>
      </c>
      <c r="G16" s="32" t="n">
        <v>0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2558469</v>
      </c>
      <c r="F17" s="35" t="n">
        <v>93052</v>
      </c>
      <c r="G17" s="35" t="n">
        <v>2279182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34717509</v>
      </c>
      <c r="F18" s="35" t="n">
        <v>34075889</v>
      </c>
      <c r="G18" s="35" t="n">
        <v>26158569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340972</v>
      </c>
      <c r="F19" s="35" t="n">
        <v>450076</v>
      </c>
      <c r="G19" s="35" t="n">
        <v>506362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6455279</v>
      </c>
      <c r="F20" s="35" t="n">
        <v>5363195</v>
      </c>
      <c r="G20" s="35" t="n">
        <v>5138455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50000</v>
      </c>
      <c r="F21" s="35" t="n">
        <v>50730</v>
      </c>
      <c r="G21" s="35" t="n">
        <v>340730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67564645</v>
      </c>
      <c r="F23" s="35" t="n">
        <v>74912707</v>
      </c>
      <c r="G23" s="35" t="n">
        <v>91147426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22050885</v>
      </c>
      <c r="F24" s="35" t="n">
        <v>20735663</v>
      </c>
      <c r="G24" s="35" t="n">
        <v>18134849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22221888</v>
      </c>
      <c r="F25" s="35" t="n">
        <v>21081423</v>
      </c>
      <c r="G25" s="35" t="n">
        <v>13672223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2016820</v>
      </c>
      <c r="F26" s="35" t="n">
        <v>1961780</v>
      </c>
      <c r="G26" s="35" t="n">
        <v>2125009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4393067</v>
      </c>
      <c r="F27" s="35" t="n">
        <v>4632549</v>
      </c>
      <c r="G27" s="35" t="n">
        <v>4638676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118096761</v>
      </c>
      <c r="F28" s="37" t="n">
        <v>121539978</v>
      </c>
      <c r="G28" s="37" t="n">
        <v>132334409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145232</v>
      </c>
      <c r="F33" s="32" t="n">
        <v>294478</v>
      </c>
      <c r="G33" s="32" t="n">
        <v>339866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0</v>
      </c>
      <c r="F34" s="43" t="n">
        <v>0</v>
      </c>
      <c r="G34" s="43" t="n">
        <v>0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29344603</v>
      </c>
      <c r="F35" s="35" t="n">
        <v>33847388</v>
      </c>
      <c r="G35" s="35" t="n">
        <v>31812605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46358446</v>
      </c>
      <c r="F36" s="35" t="n">
        <v>48722763</v>
      </c>
      <c r="G36" s="35" t="n">
        <v>63609436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75848281</v>
      </c>
      <c r="F37" s="37" t="n">
        <v>82864629</v>
      </c>
      <c r="G37" s="37" t="n">
        <v>95761907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24000000</v>
      </c>
      <c r="F41" s="32" t="n">
        <v>24000000</v>
      </c>
      <c r="G41" s="32" t="n">
        <v>24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24000000</v>
      </c>
      <c r="F42" s="35" t="n">
        <v>24000000</v>
      </c>
      <c r="G42" s="35" t="n">
        <v>24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24000000</v>
      </c>
      <c r="F43" s="35" t="n">
        <v>24000000</v>
      </c>
      <c r="G43" s="35" t="n">
        <v>24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11292949</v>
      </c>
      <c r="F44" s="35" t="n">
        <v>10173943</v>
      </c>
      <c r="G44" s="35" t="n">
        <v>9749443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80810</v>
      </c>
      <c r="F45" s="35" t="n">
        <v>80810</v>
      </c>
      <c r="G45" s="35" t="n">
        <v>80810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0</v>
      </c>
      <c r="G46" s="35" t="n">
        <v>0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2742249</v>
      </c>
      <c r="F47" s="35" t="n">
        <v>2742249</v>
      </c>
      <c r="G47" s="35" t="n">
        <v>1192299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2122500</v>
      </c>
      <c r="F50" s="35" t="n">
        <v>1273500</v>
      </c>
      <c r="G50" s="35" t="n">
        <v>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69394</v>
      </c>
      <c r="F52" s="35" t="n">
        <v>-301213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1940578</v>
      </c>
      <c r="F53" s="35" t="n">
        <v>706060</v>
      </c>
      <c r="G53" s="35" t="n">
        <v>-9180741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42248480</v>
      </c>
      <c r="F54" s="35" t="n">
        <v>38675349</v>
      </c>
      <c r="G54" s="35" t="n">
        <v>36572502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118096761</v>
      </c>
      <c r="F55" s="37" t="n">
        <v>121539978</v>
      </c>
      <c r="G55" s="37" t="n">
        <v>132334409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9084148</v>
      </c>
      <c r="F59" s="32" t="n">
        <v>5752307</v>
      </c>
      <c r="G59" s="32" t="n">
        <v>10685244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3605424</v>
      </c>
      <c r="F60" s="35" t="n">
        <v>4492962</v>
      </c>
      <c r="G60" s="35" t="n">
        <v>5538196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5478724</v>
      </c>
      <c r="F61" s="35" t="n">
        <v>1259345</v>
      </c>
      <c r="G61" s="35" t="n">
        <v>5147048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1150426</v>
      </c>
      <c r="F62" s="35" t="n">
        <v>1825050</v>
      </c>
      <c r="G62" s="35" t="n">
        <v>1833347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133162</v>
      </c>
      <c r="F63" s="35" t="n">
        <v>219826</v>
      </c>
      <c r="G63" s="35" t="n">
        <v>73410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818701</v>
      </c>
      <c r="F64" s="35" t="n">
        <v>238198</v>
      </c>
      <c r="G64" s="35" t="n">
        <v>269912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7581013</v>
      </c>
      <c r="F65" s="35" t="n">
        <v>3542419</v>
      </c>
      <c r="G65" s="35" t="n">
        <v>7323717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86911</v>
      </c>
      <c r="F66" s="35" t="n">
        <v>83847</v>
      </c>
      <c r="G66" s="35" t="n">
        <v>112879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187189</v>
      </c>
      <c r="F67" s="35" t="n">
        <v>1966435</v>
      </c>
      <c r="G67" s="35" t="n">
        <v>10685037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3104989</v>
      </c>
      <c r="F68" s="35" t="n">
        <v>4266582</v>
      </c>
      <c r="G68" s="35" t="n">
        <v>14082295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4476024</v>
      </c>
      <c r="F69" s="35" t="n">
        <v>-724163</v>
      </c>
      <c r="G69" s="35" t="n">
        <v>-6758578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2422163</v>
      </c>
      <c r="G70" s="35" t="n">
        <v>-2422163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4476024</v>
      </c>
      <c r="F72" s="35" t="n">
        <v>1698000</v>
      </c>
      <c r="G72" s="35" t="n">
        <v>-9180741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0</v>
      </c>
      <c r="F73" s="35" t="n">
        <v>0</v>
      </c>
      <c r="G73" s="35" t="n">
        <v>0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0</v>
      </c>
      <c r="F75" s="35" t="n">
        <v>0</v>
      </c>
      <c r="G75" s="35" t="n">
        <v>0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4476024</v>
      </c>
      <c r="F76" s="37" t="n">
        <v>1698000</v>
      </c>
      <c r="G76" s="37" t="n">
        <v>-9180741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34168941</v>
      </c>
      <c r="F80" s="32" t="n">
        <v>28437751</v>
      </c>
      <c r="G80" s="32" t="n">
        <v>10570833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8014672</v>
      </c>
      <c r="F81" s="35" t="n">
        <v>18287162</v>
      </c>
      <c r="G81" s="35" t="n">
        <v>26198279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-1123048</v>
      </c>
      <c r="F82" s="35" t="n">
        <v>205977</v>
      </c>
      <c r="G82" s="35" t="n">
        <v>1717459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-3784587</v>
      </c>
      <c r="F83" s="35" t="n">
        <v>-12761949</v>
      </c>
      <c r="G83" s="35" t="n">
        <v>-10048820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0</v>
      </c>
      <c r="F84" s="35" t="n">
        <v>0</v>
      </c>
      <c r="G84" s="35" t="n">
        <v>0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37275978</v>
      </c>
      <c r="F85" s="37" t="n">
        <v>34168941</v>
      </c>
      <c r="G85" s="37" t="n">
        <v>28437751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72.567775</v>
      </c>
      <c r="F89" s="14" t="n">
        <f aca="false">+F8*100/F10</f>
        <v>9.56666666666667</v>
      </c>
      <c r="G89" s="14" t="n">
        <f aca="false">+G8*100/G10</f>
        <v>9.9931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186501</v>
      </c>
      <c r="F90" s="17" t="n">
        <f aca="false">+F76/F10</f>
        <v>0.07075</v>
      </c>
      <c r="G90" s="17" t="n">
        <f aca="false">+G76/G10</f>
        <v>-0.382530875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0884375</v>
      </c>
      <c r="F91" s="17" t="n">
        <f aca="false">+F50/F10</f>
        <v>0.0530625</v>
      </c>
      <c r="G91" s="17" t="n">
        <f aca="false">+G50/G10</f>
        <v>0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76035333333333</v>
      </c>
      <c r="F92" s="17" t="n">
        <f aca="false">+F54/F10</f>
        <v>1.611472875</v>
      </c>
      <c r="G92" s="17" t="n">
        <f aca="false">+G54/G10</f>
        <v>1.52385425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5.25466351386856</v>
      </c>
      <c r="F93" s="17" t="n">
        <f aca="false">+F11/F76</f>
        <v>10.8833922261484</v>
      </c>
      <c r="G93" s="17" t="n">
        <f aca="false">+G11/G76</f>
        <v>-2.14361781908454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9.02423469387755</v>
      </c>
      <c r="F94" s="17" t="n">
        <f aca="false">+F50*100/F11</f>
        <v>6.89123376623377</v>
      </c>
      <c r="G94" s="17" t="n">
        <f aca="false">+G50*100/G11</f>
        <v>0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47.4193167865052</v>
      </c>
      <c r="F95" s="17" t="n">
        <f aca="false">+F50*100/F76</f>
        <v>75</v>
      </c>
      <c r="G95" s="17" t="n">
        <f aca="false">+G50*100/G76</f>
        <v>-0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0.556706418787137</v>
      </c>
      <c r="F96" s="48" t="n">
        <f aca="false">+F11/F54</f>
        <v>0.477823742456726</v>
      </c>
      <c r="G96" s="48" t="n">
        <f aca="false">+G11/G54</f>
        <v>0.538109205654018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3.79013273700199</v>
      </c>
      <c r="F98" s="52" t="n">
        <f aca="false">+F76*100/F28</f>
        <v>1.39707117603724</v>
      </c>
      <c r="G98" s="52" t="n">
        <f aca="false">+G76*100/G28</f>
        <v>-6.93753126596122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0.5945207969612</v>
      </c>
      <c r="F99" s="55" t="n">
        <f aca="false">+F76*100/F54</f>
        <v>4.39039347776797</v>
      </c>
      <c r="G99" s="55" t="n">
        <f aca="false">+G76*100/G54</f>
        <v>-25.1028518639496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87.4441186158103</v>
      </c>
      <c r="F100" s="55" t="n">
        <f aca="false">+(F61+F62)*100/F65</f>
        <v>87.0703042186709</v>
      </c>
      <c r="G100" s="55" t="n">
        <f aca="false">+(G61+G62)*100/G65</f>
        <v>95.3121891520385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3.4451205952462</v>
      </c>
      <c r="F101" s="55" t="n">
        <f aca="false">+F59*100/F23</f>
        <v>7.67867993343239</v>
      </c>
      <c r="G101" s="55" t="n">
        <f aca="false">+G59*100/G23</f>
        <v>11.7230342851371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40.0129549739564</v>
      </c>
      <c r="F102" s="55" t="n">
        <f aca="false">+F76*100/(F59+F62+F63+F64)</f>
        <v>21.1315431091569</v>
      </c>
      <c r="G102" s="55" t="n">
        <f aca="false">+G76*100/(G59+G62+G63+G64)</f>
        <v>-71.3792808270434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9.47226401916307</v>
      </c>
      <c r="F103" s="56" t="n">
        <f aca="false">+(F59+F62+F63+F64)*100/F28</f>
        <v>6.61130693968037</v>
      </c>
      <c r="G103" s="56" t="n">
        <f aca="false">+(G59+G62+G63+G64)*100/G28</f>
        <v>9.71925072034742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65.5265383248887</v>
      </c>
      <c r="F104" s="58" t="n">
        <f aca="false">+(F24+F25)*100/F23</f>
        <v>55.8210851998714</v>
      </c>
      <c r="G104" s="58" t="n">
        <f aca="false">+(G24+G25)*100/G23</f>
        <v>34.896292079603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35.7744612487721</v>
      </c>
      <c r="F106" s="14" t="n">
        <f aca="false">+F54*100/F28</f>
        <v>31.8210926449238</v>
      </c>
      <c r="G106" s="14" t="n">
        <f aca="false">+G54*100/G28</f>
        <v>27.636426743705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29090.3382174727</v>
      </c>
      <c r="F107" s="17" t="n">
        <f aca="false">+F54*100/(F33+F34)</f>
        <v>13133.5274621534</v>
      </c>
      <c r="G107" s="17" t="n">
        <f aca="false">+G54*100/(G33+G34)</f>
        <v>10760.8592798338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64.2255387512279</v>
      </c>
      <c r="F108" s="17" t="n">
        <f aca="false">+F37*100/F28</f>
        <v>68.1789073550762</v>
      </c>
      <c r="G108" s="17" t="n">
        <f aca="false">+G37*100/G28</f>
        <v>72.363573256295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0.122977123817985</v>
      </c>
      <c r="F109" s="48" t="n">
        <f aca="false">+(F33+F34)*100/F28</f>
        <v>0.242289002224437</v>
      </c>
      <c r="G109" s="48" t="n">
        <f aca="false">+(G33+G34)*100/G28</f>
        <v>0.25682360511392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57.2112600107635</v>
      </c>
      <c r="F111" s="14" t="n">
        <f aca="false">+F23*100/F28</f>
        <v>61.6362683560795</v>
      </c>
      <c r="G111" s="14" t="n">
        <f aca="false">+G23*100/G28</f>
        <v>68.8765882499993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46521.8719015093</v>
      </c>
      <c r="F112" s="17" t="n">
        <f aca="false">+F23*100/(F33+F34)</f>
        <v>25439.1523305646</v>
      </c>
      <c r="G112" s="17" t="n">
        <f aca="false">+G23*100/(G33+G34)</f>
        <v>26818.6361683722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62.5304550923046</v>
      </c>
      <c r="F113" s="48" t="n">
        <f aca="false">+F54*100/F23</f>
        <v>51.6272212670142</v>
      </c>
      <c r="G113" s="48" t="n">
        <f aca="false">+G54*100/G23</f>
        <v>40.1245582074912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256.665046270794</v>
      </c>
      <c r="F115" s="14" t="n">
        <f aca="false">+(F16+F17+F18)/(F33+F34)</f>
        <v>116.032236703591</v>
      </c>
      <c r="G115" s="14" t="n">
        <f aca="false">+(G16+G17+G18)/(G33+G34)</f>
        <v>83.6734212895671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30380.5146248761</v>
      </c>
      <c r="F116" s="17" t="n">
        <f aca="false">+(F16+F17+F18+F19+F20+F21+F22)*100/(F33+F34)</f>
        <v>13594.5442443918</v>
      </c>
      <c r="G116" s="17" t="n">
        <f aca="false">+(G16+G17+G18+G19+G20+G21+G22)*100/(G33+G34)</f>
        <v>10128.4912288961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259.012820865925</v>
      </c>
      <c r="F117" s="48" t="n">
        <f aca="false">+(F16+F17+F18+F19)/(F33+F34)</f>
        <v>117.560622525282</v>
      </c>
      <c r="G117" s="48" t="n">
        <f aca="false">+(G16+G17+G18+G19)/(G33+G34)</f>
        <v>85.1633084804011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6T13:51:42Z</cp:lastPrinted>
  <dcterms:modified xsi:type="dcterms:W3CDTF">2003-12-17T09:52:50Z</dcterms:modified>
  <cp:revision>0</cp:revision>
  <dc:subject/>
  <dc:title/>
</cp:coreProperties>
</file>